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«УТВЕРЖДЕН» 
Постановлением Администрации
муниципального района Клявлинский 
от 27.03.2023 г.  № 158       </t>
  </si>
  <si>
    <r>
      <rPr>
        <b val="true"/>
        <sz val="12"/>
        <rFont val="Times New Roman"/>
        <family val="1"/>
        <charset val="204"/>
      </rPr>
      <t xml:space="preserve">ПРОГНОЗНЫЙ   ПЛАН   ПРИВАТИЗАЦИИ 
</t>
    </r>
    <r>
      <rPr>
        <sz val="12"/>
        <rFont val="Times New Roman"/>
        <family val="1"/>
        <charset val="204"/>
      </rPr>
      <t xml:space="preserve">ИМУЩЕСТВА, НАХОДЯЩЕГОСЯ В СОБСТВЕННОСТИ 
МУНИЦИПАЛЬНОГО РАЙОНА КЛЯВЛИНСКИЙ 
</t>
    </r>
    <r>
      <rPr>
        <b val="true"/>
        <sz val="12"/>
        <rFont val="Times New Roman"/>
        <family val="1"/>
        <charset val="204"/>
      </rPr>
      <t xml:space="preserve">НА 2023 ГОД</t>
    </r>
  </si>
  <si>
    <t xml:space="preserve">Наименование объекта</t>
  </si>
  <si>
    <t xml:space="preserve">Адрес</t>
  </si>
  <si>
    <t xml:space="preserve">Площадь  (кв.м.)</t>
  </si>
  <si>
    <t xml:space="preserve">Год постройки</t>
  </si>
  <si>
    <t xml:space="preserve">Начальная стоимость (тыс. руб.)</t>
  </si>
  <si>
    <t xml:space="preserve">Стоимость с учетом НДС</t>
  </si>
  <si>
    <t xml:space="preserve">Нежилое здание котельной (на слом)</t>
  </si>
  <si>
    <t xml:space="preserve">с. Старое Семенкино,          ул. Школьная, д. 11</t>
  </si>
  <si>
    <t xml:space="preserve">Нежилое здание </t>
  </si>
  <si>
    <t xml:space="preserve">с. Новые Сосны, ул. Школьная, д.12</t>
  </si>
  <si>
    <t xml:space="preserve">Здание бывшей школы</t>
  </si>
  <si>
    <t xml:space="preserve">с. Ерыкла, ул. Школьная, 9 А</t>
  </si>
  <si>
    <t xml:space="preserve">п. ЛПДС "Елизаветинка", 15</t>
  </si>
  <si>
    <t xml:space="preserve">Материальный склад</t>
  </si>
  <si>
    <t xml:space="preserve">пос. Черемшанка, д. 1</t>
  </si>
  <si>
    <t xml:space="preserve">Административное здание</t>
  </si>
  <si>
    <t xml:space="preserve">с. Старые Сосны,   ул.Ценральная, д.57</t>
  </si>
  <si>
    <t xml:space="preserve">Газопровод низкого давления</t>
  </si>
  <si>
    <t xml:space="preserve">п. Чигмалиновка</t>
  </si>
  <si>
    <t xml:space="preserve">1 300 п.м.</t>
  </si>
  <si>
    <t xml:space="preserve">Газопровод высокого давления от ШГРП № 31</t>
  </si>
  <si>
    <t xml:space="preserve">с. Русское Добрино</t>
  </si>
  <si>
    <t xml:space="preserve">9 500 п.м.</t>
  </si>
  <si>
    <t xml:space="preserve"> село Клявлино</t>
  </si>
  <si>
    <t xml:space="preserve">с. Клявлино</t>
  </si>
  <si>
    <t xml:space="preserve">Земельные участки </t>
  </si>
  <si>
    <t xml:space="preserve">по Клявлинскому району</t>
  </si>
  <si>
    <t xml:space="preserve">-</t>
  </si>
  <si>
    <t xml:space="preserve">НДС не облагаетс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true" outlineLevel="0" max="2" min="2" style="0" width="9.14"/>
    <col collapsed="false" customWidth="true" hidden="false" outlineLevel="0" max="3" min="3" style="0" width="26.13"/>
    <col collapsed="false" customWidth="true" hidden="false" outlineLevel="0" max="4" min="4" style="0" width="10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20.41"/>
  </cols>
  <sheetData>
    <row r="1" customFormat="false" ht="78" hidden="false" customHeight="true" outlineLevel="0" collapsed="false">
      <c r="D1" s="1" t="s">
        <v>0</v>
      </c>
      <c r="E1" s="1"/>
      <c r="F1" s="1"/>
      <c r="G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5"/>
    </row>
    <row r="4" customFormat="false" ht="78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35.25" hidden="false" customHeight="true" outlineLevel="0" collapsed="false">
      <c r="A5" s="7" t="s">
        <v>8</v>
      </c>
      <c r="B5" s="8"/>
      <c r="C5" s="9" t="s">
        <v>9</v>
      </c>
      <c r="D5" s="10" t="n">
        <v>33.5</v>
      </c>
      <c r="E5" s="11" t="n">
        <v>1968</v>
      </c>
      <c r="F5" s="12" t="n">
        <v>21.1</v>
      </c>
      <c r="G5" s="13" t="n">
        <v>25.32</v>
      </c>
    </row>
    <row r="6" customFormat="false" ht="33" hidden="false" customHeight="true" outlineLevel="0" collapsed="false">
      <c r="A6" s="14" t="s">
        <v>10</v>
      </c>
      <c r="B6" s="14" t="s">
        <v>11</v>
      </c>
      <c r="C6" s="14"/>
      <c r="D6" s="15" t="n">
        <v>123</v>
      </c>
      <c r="E6" s="16" t="n">
        <v>1989</v>
      </c>
      <c r="F6" s="17" t="n">
        <v>420</v>
      </c>
      <c r="G6" s="18" t="n">
        <f aca="false">F6*120/100</f>
        <v>504</v>
      </c>
    </row>
    <row r="7" customFormat="false" ht="33" hidden="false" customHeight="true" outlineLevel="0" collapsed="false">
      <c r="A7" s="14" t="s">
        <v>12</v>
      </c>
      <c r="B7" s="19" t="s">
        <v>13</v>
      </c>
      <c r="C7" s="19"/>
      <c r="D7" s="20" t="n">
        <v>332.1</v>
      </c>
      <c r="E7" s="16" t="n">
        <v>1983</v>
      </c>
      <c r="F7" s="17" t="n">
        <v>630</v>
      </c>
      <c r="G7" s="18" t="n">
        <f aca="false">F7*120/100</f>
        <v>756</v>
      </c>
    </row>
    <row r="8" customFormat="false" ht="33" hidden="false" customHeight="true" outlineLevel="0" collapsed="false">
      <c r="A8" s="14" t="s">
        <v>12</v>
      </c>
      <c r="B8" s="19" t="s">
        <v>14</v>
      </c>
      <c r="C8" s="19"/>
      <c r="D8" s="20" t="n">
        <v>594</v>
      </c>
      <c r="E8" s="16" t="n">
        <v>1976</v>
      </c>
      <c r="F8" s="17" t="n">
        <v>840</v>
      </c>
      <c r="G8" s="18" t="n">
        <f aca="false">F8*120/100</f>
        <v>1008</v>
      </c>
    </row>
    <row r="9" customFormat="false" ht="33" hidden="false" customHeight="true" outlineLevel="0" collapsed="false">
      <c r="A9" s="14" t="s">
        <v>15</v>
      </c>
      <c r="B9" s="19" t="s">
        <v>16</v>
      </c>
      <c r="C9" s="19"/>
      <c r="D9" s="20" t="n">
        <v>203.6</v>
      </c>
      <c r="E9" s="16" t="n">
        <v>1984</v>
      </c>
      <c r="F9" s="17" t="n">
        <v>510</v>
      </c>
      <c r="G9" s="18" t="n">
        <f aca="false">F9*120/100</f>
        <v>612</v>
      </c>
    </row>
    <row r="10" customFormat="false" ht="37.5" hidden="false" customHeight="true" outlineLevel="0" collapsed="false">
      <c r="A10" s="14" t="s">
        <v>17</v>
      </c>
      <c r="B10" s="19" t="s">
        <v>18</v>
      </c>
      <c r="C10" s="19"/>
      <c r="D10" s="16" t="n">
        <v>530</v>
      </c>
      <c r="E10" s="16" t="n">
        <v>1982</v>
      </c>
      <c r="F10" s="18" t="n">
        <v>910</v>
      </c>
      <c r="G10" s="18" t="n">
        <f aca="false">F10*120/100</f>
        <v>1092</v>
      </c>
    </row>
    <row r="11" customFormat="false" ht="33" hidden="false" customHeight="true" outlineLevel="0" collapsed="false">
      <c r="A11" s="14" t="s">
        <v>19</v>
      </c>
      <c r="B11" s="14" t="s">
        <v>20</v>
      </c>
      <c r="C11" s="14"/>
      <c r="D11" s="15" t="s">
        <v>21</v>
      </c>
      <c r="E11" s="16" t="n">
        <v>2000</v>
      </c>
      <c r="F11" s="17" t="n">
        <v>630</v>
      </c>
      <c r="G11" s="18" t="n">
        <f aca="false">F11*120/100</f>
        <v>756</v>
      </c>
    </row>
    <row r="12" customFormat="false" ht="47.25" hidden="false" customHeight="true" outlineLevel="0" collapsed="false">
      <c r="A12" s="21" t="s">
        <v>22</v>
      </c>
      <c r="B12" s="21" t="s">
        <v>23</v>
      </c>
      <c r="C12" s="21"/>
      <c r="D12" s="11" t="s">
        <v>24</v>
      </c>
      <c r="E12" s="11" t="n">
        <v>1997</v>
      </c>
      <c r="F12" s="22" t="n">
        <v>1400</v>
      </c>
      <c r="G12" s="18" t="n">
        <f aca="false">F12*120/100</f>
        <v>1680</v>
      </c>
    </row>
    <row r="13" s="23" customFormat="true" ht="47.25" hidden="false" customHeight="false" outlineLevel="0" collapsed="false">
      <c r="A13" s="21" t="s">
        <v>22</v>
      </c>
      <c r="B13" s="21" t="s">
        <v>25</v>
      </c>
      <c r="C13" s="21" t="s">
        <v>26</v>
      </c>
      <c r="D13" s="11" t="n">
        <v>367</v>
      </c>
      <c r="E13" s="11" t="n">
        <v>2009</v>
      </c>
      <c r="F13" s="22" t="n">
        <v>340</v>
      </c>
      <c r="G13" s="18" t="n">
        <f aca="false">F13*120/100</f>
        <v>408</v>
      </c>
    </row>
    <row r="14" s="23" customFormat="true" ht="31.5" hidden="false" customHeight="false" outlineLevel="0" collapsed="false">
      <c r="A14" s="24" t="s">
        <v>27</v>
      </c>
      <c r="B14" s="25" t="s">
        <v>28</v>
      </c>
      <c r="C14" s="26" t="s">
        <v>28</v>
      </c>
      <c r="D14" s="27" t="n">
        <v>75500</v>
      </c>
      <c r="E14" s="28" t="s">
        <v>29</v>
      </c>
      <c r="F14" s="22" t="n">
        <v>12542.9</v>
      </c>
      <c r="G14" s="22" t="s">
        <v>30</v>
      </c>
    </row>
    <row r="15" customFormat="false" ht="25.5" hidden="false" customHeight="true" outlineLevel="0" collapsed="false">
      <c r="A15" s="29" t="s">
        <v>31</v>
      </c>
      <c r="B15" s="30"/>
      <c r="C15" s="30"/>
      <c r="D15" s="30"/>
      <c r="E15" s="31"/>
      <c r="F15" s="32" t="n">
        <v>18244</v>
      </c>
      <c r="G15" s="32" t="n">
        <v>19384.22</v>
      </c>
    </row>
  </sheetData>
  <mergeCells count="10">
    <mergeCell ref="D1:G1"/>
    <mergeCell ref="A2:G2"/>
    <mergeCell ref="B4:C4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26:18Z</dcterms:created>
  <dc:creator>Батаева</dc:creator>
  <dc:description/>
  <dc:language>en-US</dc:language>
  <cp:lastModifiedBy>Делопроизводитель</cp:lastModifiedBy>
  <cp:lastPrinted>2023-03-28T05:04:24Z</cp:lastPrinted>
  <dcterms:modified xsi:type="dcterms:W3CDTF">2023-03-28T05:04:26Z</dcterms:modified>
  <cp:revision>0</cp:revision>
  <dc:subject/>
  <dc:title/>
</cp:coreProperties>
</file>